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 проекту решения Собрания депутатов Елизаветовского сельского поселения</t>
  </si>
  <si>
    <t xml:space="preserve">от __.__.2025 № __  "О внесении изменений и дополнений в  Решение Собрания депутатов                               Елизаветовского сельского поселения № 99 от 26.12.2024 " О бюджете  
 Елизаветовского сельского поселенияАзовского района на 2025 год 
и плановый период 2026 и 2027 годов" 
 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511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511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6977</v>
      </c>
      <c r="D13" s="13" t="n">
        <f aca="false">D14</f>
        <v>13279.8</v>
      </c>
      <c r="E13" s="13" t="n">
        <f aca="false">E14</f>
        <v>8995.9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6977</v>
      </c>
      <c r="D14" s="13" t="n">
        <f aca="false">D15</f>
        <v>13279.8</v>
      </c>
      <c r="E14" s="13" t="n">
        <f aca="false">E15</f>
        <v>8995.9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6977</v>
      </c>
      <c r="D15" s="13" t="n">
        <v>13279.8</v>
      </c>
      <c r="E15" s="13" t="n">
        <v>8995.9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6977</v>
      </c>
      <c r="D16" s="13" t="n">
        <f aca="false">D15</f>
        <v>13279.8</v>
      </c>
      <c r="E16" s="13" t="n">
        <f aca="false">E15</f>
        <v>8995.9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f aca="false">16977+511</f>
        <v>17488</v>
      </c>
      <c r="D17" s="13" t="n">
        <f aca="false">D16</f>
        <v>13279.8</v>
      </c>
      <c r="E17" s="13" t="n">
        <f aca="false">--E16</f>
        <v>8995.9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7488</v>
      </c>
      <c r="D18" s="13" t="n">
        <f aca="false">D17</f>
        <v>13279.8</v>
      </c>
      <c r="E18" s="13" t="n">
        <f aca="false">E17</f>
        <v>8995.9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7488</v>
      </c>
      <c r="D19" s="13" t="n">
        <f aca="false">D18</f>
        <v>13279.8</v>
      </c>
      <c r="E19" s="13" t="n">
        <f aca="false">E18</f>
        <v>8995.9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7488</v>
      </c>
      <c r="D20" s="13" t="n">
        <f aca="false">D19</f>
        <v>13279.8</v>
      </c>
      <c r="E20" s="13" t="n">
        <f aca="false">E19</f>
        <v>8995.9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511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25-05-29T09:51:57Z</dcterms:modified>
  <cp:revision>0</cp:revision>
  <dc:subject/>
  <dc:title/>
</cp:coreProperties>
</file>